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06" sheetId="1" state="visible" r:id="rId2"/>
  </sheets>
  <definedNames>
    <definedName function="false" hidden="false" localSheetId="0" name="_xlnm.Print_Area" vbProcedure="false">'06'!$B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38">
  <si>
    <t xml:space="preserve">２）　保健所設置市・特別区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6  </t>
    </r>
    <r>
      <rPr>
        <sz val="14"/>
        <rFont val="Noto Sans"/>
        <family val="2"/>
      </rPr>
      <t xml:space="preserve">保健所設置市・特別区常勤保健師の活動状況  活動項目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総数</t>
  </si>
  <si>
    <t xml:space="preserve">保健師１人あたりの平均時間数</t>
  </si>
  <si>
    <r>
      <rPr>
        <sz val="10"/>
        <rFont val="Noto Sans"/>
        <family val="2"/>
      </rPr>
      <t xml:space="preserve">割合（</t>
    </r>
    <r>
      <rPr>
        <sz val="10"/>
        <rFont val="ＭＳ Ｐゴシック"/>
        <family val="3"/>
        <charset val="128"/>
      </rPr>
      <t xml:space="preserve">%</t>
    </r>
    <r>
      <rPr>
        <sz val="10"/>
        <rFont val="Noto Sans"/>
        <family val="2"/>
      </rPr>
      <t xml:space="preserve">）</t>
    </r>
  </si>
  <si>
    <t xml:space="preserve">再掲）
精神</t>
  </si>
  <si>
    <t xml:space="preserve">－</t>
  </si>
  <si>
    <t xml:space="preserve">総数に対する割合</t>
  </si>
  <si>
    <t xml:space="preserve">再掲）
難病</t>
  </si>
  <si>
    <t xml:space="preserve">再掲）
感染症</t>
  </si>
  <si>
    <t xml:space="preserve">再掲）
母子</t>
  </si>
  <si>
    <t xml:space="preserve">再掲）
成人</t>
  </si>
  <si>
    <t xml:space="preserve">再掲）
介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.0;\-#,##0.0;\-"/>
    <numFmt numFmtId="167" formatCode="#,##0.0;[RED]\-#,##0.0"/>
    <numFmt numFmtId="168" formatCode="0%"/>
    <numFmt numFmtId="169" formatCode="0.0%"/>
    <numFmt numFmtId="170" formatCode="#,##0.0000000000000_ ;[RED]\-#,##0.000000000000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6.87"/>
    <col collapsed="false" customWidth="true" hidden="false" outlineLevel="0" max="3" min="3" style="1" width="10.49"/>
    <col collapsed="false" customWidth="true" hidden="false" outlineLevel="0" max="4" min="4" style="1" width="8.62"/>
    <col collapsed="false" customWidth="true" hidden="false" outlineLevel="0" max="17" min="5" style="1" width="7.12"/>
    <col collapsed="false" customWidth="true" hidden="false" outlineLevel="0" max="18" min="18" style="1" width="7.99"/>
    <col collapsed="false" customWidth="true" hidden="false" outlineLevel="0" max="24" min="19" style="1" width="7.12"/>
    <col collapsed="false" customWidth="true" hidden="false" outlineLevel="0" max="25" min="25" style="1" width="9.12"/>
    <col collapsed="false" customWidth="true" hidden="false" outlineLevel="0" max="26" min="26" style="1" width="6.49"/>
    <col collapsed="false" customWidth="false" hidden="false" outlineLevel="0" max="257" min="27" style="1" width="8.9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18" hidden="false" customHeight="true" outlineLevel="0" collapsed="false">
      <c r="B2" s="2" t="s">
        <v>1</v>
      </c>
      <c r="C2" s="2"/>
      <c r="D2" s="2"/>
      <c r="X2" s="3" t="s">
        <v>2</v>
      </c>
    </row>
    <row r="3" s="4" customFormat="true" ht="15" hidden="false" customHeight="true" outlineLevel="0" collapsed="false">
      <c r="B3" s="5"/>
      <c r="C3" s="5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7"/>
      <c r="M3" s="7"/>
      <c r="N3" s="7"/>
      <c r="O3" s="6" t="s">
        <v>5</v>
      </c>
      <c r="P3" s="6"/>
      <c r="Q3" s="8" t="s">
        <v>6</v>
      </c>
      <c r="R3" s="8"/>
      <c r="S3" s="9" t="s">
        <v>7</v>
      </c>
      <c r="T3" s="9"/>
      <c r="U3" s="8" t="s">
        <v>8</v>
      </c>
      <c r="V3" s="8" t="s">
        <v>9</v>
      </c>
      <c r="W3" s="8" t="s">
        <v>10</v>
      </c>
      <c r="X3" s="8" t="s">
        <v>11</v>
      </c>
    </row>
    <row r="4" s="4" customFormat="true" ht="6" hidden="false" customHeight="true" outlineLevel="0" collapsed="false"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6"/>
      <c r="P4" s="6"/>
      <c r="Q4" s="8"/>
      <c r="R4" s="8"/>
      <c r="S4" s="9"/>
      <c r="T4" s="9"/>
      <c r="U4" s="8"/>
      <c r="V4" s="8"/>
      <c r="W4" s="8"/>
      <c r="X4" s="8"/>
    </row>
    <row r="5" s="4" customFormat="true" ht="39.75" hidden="false" customHeight="true" outlineLevel="0" collapsed="false">
      <c r="B5" s="5"/>
      <c r="C5" s="5"/>
      <c r="D5" s="6"/>
      <c r="E5" s="10" t="s">
        <v>12</v>
      </c>
      <c r="F5" s="11" t="s">
        <v>13</v>
      </c>
      <c r="G5" s="10" t="s">
        <v>14</v>
      </c>
      <c r="H5" s="11" t="s">
        <v>15</v>
      </c>
      <c r="I5" s="10" t="s">
        <v>16</v>
      </c>
      <c r="J5" s="11" t="s">
        <v>17</v>
      </c>
      <c r="K5" s="10" t="s">
        <v>18</v>
      </c>
      <c r="L5" s="11" t="s">
        <v>19</v>
      </c>
      <c r="M5" s="10" t="s">
        <v>20</v>
      </c>
      <c r="N5" s="12" t="s">
        <v>11</v>
      </c>
      <c r="O5" s="13" t="s">
        <v>21</v>
      </c>
      <c r="P5" s="11" t="s">
        <v>22</v>
      </c>
      <c r="Q5" s="8" t="s">
        <v>23</v>
      </c>
      <c r="R5" s="8" t="s">
        <v>24</v>
      </c>
      <c r="S5" s="11" t="s">
        <v>25</v>
      </c>
      <c r="T5" s="12" t="s">
        <v>26</v>
      </c>
      <c r="U5" s="8"/>
      <c r="V5" s="8"/>
      <c r="W5" s="8"/>
      <c r="X5" s="8"/>
    </row>
    <row r="6" s="4" customFormat="true" ht="42" hidden="false" customHeight="true" outlineLevel="0" collapsed="false">
      <c r="B6" s="14" t="s">
        <v>27</v>
      </c>
      <c r="C6" s="15" t="s">
        <v>28</v>
      </c>
      <c r="D6" s="16" t="n">
        <v>170.662722143865</v>
      </c>
      <c r="E6" s="17" t="n">
        <v>16.2157968970381</v>
      </c>
      <c r="F6" s="17" t="n">
        <v>27.2856135401975</v>
      </c>
      <c r="G6" s="17" t="n">
        <v>12.8990126939351</v>
      </c>
      <c r="H6" s="17" t="n">
        <v>9.63314527503526</v>
      </c>
      <c r="I6" s="17" t="n">
        <v>13.7583921015515</v>
      </c>
      <c r="J6" s="17" t="n">
        <v>2.21227080394922</v>
      </c>
      <c r="K6" s="17" t="n">
        <v>0.0980253878702398</v>
      </c>
      <c r="L6" s="17" t="n">
        <v>3.35486600846262</v>
      </c>
      <c r="M6" s="17" t="n">
        <v>0.937235543018336</v>
      </c>
      <c r="N6" s="17" t="n">
        <v>2.65345557122708</v>
      </c>
      <c r="O6" s="17" t="n">
        <v>2.14471086036671</v>
      </c>
      <c r="P6" s="17" t="n">
        <v>14.8488011283498</v>
      </c>
      <c r="Q6" s="17" t="n">
        <v>9.32736248236954</v>
      </c>
      <c r="R6" s="17" t="n">
        <v>6.76586741889986</v>
      </c>
      <c r="S6" s="17" t="n">
        <v>2.63723554301834</v>
      </c>
      <c r="T6" s="17" t="n">
        <v>2.3132581100141</v>
      </c>
      <c r="U6" s="17" t="n">
        <v>10.4242595204513</v>
      </c>
      <c r="V6" s="17" t="n">
        <v>23.6009449929478</v>
      </c>
      <c r="W6" s="17" t="n">
        <v>5.39478138222849</v>
      </c>
      <c r="X6" s="17" t="n">
        <v>4.15768688293371</v>
      </c>
      <c r="Y6" s="18"/>
    </row>
    <row r="7" s="19" customFormat="true" ht="18" hidden="false" customHeight="true" outlineLevel="0" collapsed="false">
      <c r="B7" s="14"/>
      <c r="C7" s="20" t="s">
        <v>29</v>
      </c>
      <c r="D7" s="21" t="n">
        <f aca="false">IF($D6=0,0,D6/$D6)</f>
        <v>1</v>
      </c>
      <c r="E7" s="21" t="n">
        <f aca="false">IF($D6=0,0,E6/$D6)</f>
        <v>0.0950166310096036</v>
      </c>
      <c r="F7" s="21" t="n">
        <f aca="false">IF($D6=0,0,F6/$D6)</f>
        <v>0.159880337061519</v>
      </c>
      <c r="G7" s="21" t="n">
        <f aca="false">IF($D6=0,0,G6/$D6)</f>
        <v>0.0755818993855117</v>
      </c>
      <c r="H7" s="21" t="n">
        <f aca="false">IF($D6=0,0,H6/$D6)</f>
        <v>0.0564455151893965</v>
      </c>
      <c r="I7" s="21" t="n">
        <f aca="false">IF($D6=0,0,I6/$D6)</f>
        <v>0.0806174419856815</v>
      </c>
      <c r="J7" s="21" t="n">
        <f aca="false">IF($D6=0,0,J6/$D6)</f>
        <v>0.0129628238443562</v>
      </c>
      <c r="K7" s="21" t="n">
        <f aca="false">IF($D6=0,0,K6/$D6)</f>
        <v>0.000574380782392576</v>
      </c>
      <c r="L7" s="21" t="n">
        <f aca="false">IF($D6=0,0,L6/$D6)</f>
        <v>0.0196578723596976</v>
      </c>
      <c r="M7" s="21" t="n">
        <f aca="false">IF($D6=0,0,M6/$D6)</f>
        <v>0.00549174143740816</v>
      </c>
      <c r="N7" s="21" t="n">
        <f aca="false">IF($D6=0,0,N6/$D6)</f>
        <v>0.0155479505887072</v>
      </c>
      <c r="O7" s="21" t="n">
        <f aca="false">IF($D6=0,0,O6/$D6)</f>
        <v>0.0125669556504482</v>
      </c>
      <c r="P7" s="21" t="n">
        <f aca="false">IF($D6=0,0,P6/$D6)</f>
        <v>0.0870067050485261</v>
      </c>
      <c r="Q7" s="21" t="n">
        <f aca="false">IF($D6=0,0,Q6/$D6)</f>
        <v>0.0546537777271992</v>
      </c>
      <c r="R7" s="21" t="n">
        <f aca="false">IF($D6=0,0,R6/$D6)</f>
        <v>0.0396446706926214</v>
      </c>
      <c r="S7" s="21" t="n">
        <f aca="false">IF($D6=0,0,S6/$D6)</f>
        <v>0.0154529091642826</v>
      </c>
      <c r="T7" s="21" t="n">
        <f aca="false">IF($D6=0,0,T6/$D6)</f>
        <v>0.0135545600172959</v>
      </c>
      <c r="U7" s="21" t="n">
        <f aca="false">IF($D6=0,0,U6/$D6)</f>
        <v>0.0610810573598137</v>
      </c>
      <c r="V7" s="21" t="n">
        <f aca="false">IF($D6=0,0,V6/$D6)</f>
        <v>0.138289983286759</v>
      </c>
      <c r="W7" s="21" t="n">
        <f aca="false">IF($D6=0,0,W6/$D6)</f>
        <v>0.0316107777636455</v>
      </c>
      <c r="X7" s="21" t="n">
        <f aca="false">IF($D6=0,0,X6/$D6)</f>
        <v>0.0243620096451343</v>
      </c>
    </row>
    <row r="8" s="4" customFormat="true" ht="42" hidden="false" customHeight="true" outlineLevel="0" collapsed="false">
      <c r="B8" s="22" t="s">
        <v>30</v>
      </c>
      <c r="C8" s="23" t="s">
        <v>28</v>
      </c>
      <c r="D8" s="16" t="n">
        <v>13.5843441466855</v>
      </c>
      <c r="E8" s="16" t="n">
        <v>3.08956276445698</v>
      </c>
      <c r="F8" s="16" t="n">
        <v>6.04188998589563</v>
      </c>
      <c r="G8" s="16" t="n">
        <v>1.84301833568406</v>
      </c>
      <c r="H8" s="16" t="n">
        <v>0.0527503526093089</v>
      </c>
      <c r="I8" s="16" t="n">
        <v>0.762482369534556</v>
      </c>
      <c r="J8" s="16" t="n">
        <v>1.79464033850494</v>
      </c>
      <c r="K8" s="24" t="s">
        <v>31</v>
      </c>
      <c r="L8" s="24" t="s">
        <v>31</v>
      </c>
      <c r="M8" s="24" t="s">
        <v>31</v>
      </c>
      <c r="N8" s="24" t="s">
        <v>31</v>
      </c>
      <c r="O8" s="24" t="s">
        <v>31</v>
      </c>
      <c r="P8" s="24" t="s">
        <v>31</v>
      </c>
      <c r="Q8" s="24" t="s">
        <v>31</v>
      </c>
      <c r="R8" s="24" t="s">
        <v>31</v>
      </c>
      <c r="S8" s="24" t="s">
        <v>31</v>
      </c>
      <c r="T8" s="24" t="s">
        <v>31</v>
      </c>
      <c r="U8" s="24" t="s">
        <v>31</v>
      </c>
      <c r="V8" s="24" t="s">
        <v>31</v>
      </c>
      <c r="W8" s="24" t="s">
        <v>31</v>
      </c>
      <c r="X8" s="24" t="s">
        <v>31</v>
      </c>
    </row>
    <row r="9" s="4" customFormat="true" ht="18" hidden="false" customHeight="true" outlineLevel="0" collapsed="false">
      <c r="B9" s="22"/>
      <c r="C9" s="20" t="s">
        <v>29</v>
      </c>
      <c r="D9" s="21" t="n">
        <f aca="false">IF($D8=0,0,D8/$D8)</f>
        <v>1</v>
      </c>
      <c r="E9" s="21" t="n">
        <f aca="false">IF($D8=0,0,E8/$D8)</f>
        <v>0.227435548679825</v>
      </c>
      <c r="F9" s="21" t="n">
        <f aca="false">IF($D8=0,0,F8/$D8)</f>
        <v>0.444768618981861</v>
      </c>
      <c r="G9" s="21" t="n">
        <f aca="false">IF($D8=0,0,G8/$D8)</f>
        <v>0.135672235316105</v>
      </c>
      <c r="H9" s="21" t="n">
        <f aca="false">IF($D8=0,0,H8/$D8)</f>
        <v>0.00388317257275757</v>
      </c>
      <c r="I9" s="21" t="n">
        <f aca="false">IF($D8=0,0,I8/$D8)</f>
        <v>0.0561294944607685</v>
      </c>
      <c r="J9" s="21" t="n">
        <f aca="false">IF($D8=0,0,J8/$D8)</f>
        <v>0.132110929988683</v>
      </c>
      <c r="K9" s="24" t="s">
        <v>31</v>
      </c>
      <c r="L9" s="24" t="s">
        <v>31</v>
      </c>
      <c r="M9" s="24" t="s">
        <v>31</v>
      </c>
      <c r="N9" s="24" t="s">
        <v>31</v>
      </c>
      <c r="O9" s="24" t="s">
        <v>31</v>
      </c>
      <c r="P9" s="24" t="s">
        <v>31</v>
      </c>
      <c r="Q9" s="24" t="s">
        <v>31</v>
      </c>
      <c r="R9" s="24" t="s">
        <v>31</v>
      </c>
      <c r="S9" s="24" t="s">
        <v>31</v>
      </c>
      <c r="T9" s="24" t="s">
        <v>31</v>
      </c>
      <c r="U9" s="24" t="s">
        <v>31</v>
      </c>
      <c r="V9" s="24" t="s">
        <v>31</v>
      </c>
      <c r="W9" s="24" t="s">
        <v>31</v>
      </c>
      <c r="X9" s="24" t="s">
        <v>31</v>
      </c>
    </row>
    <row r="10" s="4" customFormat="true" ht="30" hidden="false" customHeight="true" outlineLevel="0" collapsed="false">
      <c r="B10" s="22"/>
      <c r="C10" s="23" t="s">
        <v>32</v>
      </c>
      <c r="D10" s="21" t="n">
        <f aca="false">IF(D$6=0,0,D8/D$6)</f>
        <v>0.0795976061792463</v>
      </c>
      <c r="E10" s="21" t="n">
        <f aca="false">IF(E$6=0,0,E8/E$6)</f>
        <v>0.190527963816648</v>
      </c>
      <c r="F10" s="21" t="n">
        <f aca="false">IF(F$6=0,0,F8/F$6)</f>
        <v>0.22143134062185</v>
      </c>
      <c r="G10" s="21" t="n">
        <f aca="false">IF(G$6=0,0,G8/G$6)</f>
        <v>0.142880573840401</v>
      </c>
      <c r="H10" s="21" t="n">
        <f aca="false">IF(H$6=0,0,H8/H$6)</f>
        <v>0.00547592204863907</v>
      </c>
      <c r="I10" s="21" t="n">
        <f aca="false">IF(I$6=0,0,I8/I$6)</f>
        <v>0.0554194388346131</v>
      </c>
      <c r="J10" s="21" t="n">
        <f aca="false">IF(J$6=0,0,J8/J$6)</f>
        <v>0.811220911699076</v>
      </c>
      <c r="K10" s="24" t="s">
        <v>31</v>
      </c>
      <c r="L10" s="24" t="s">
        <v>31</v>
      </c>
      <c r="M10" s="24" t="s">
        <v>31</v>
      </c>
      <c r="N10" s="24" t="s">
        <v>31</v>
      </c>
      <c r="O10" s="24" t="s">
        <v>31</v>
      </c>
      <c r="P10" s="24" t="s">
        <v>31</v>
      </c>
      <c r="Q10" s="24" t="s">
        <v>31</v>
      </c>
      <c r="R10" s="24" t="s">
        <v>31</v>
      </c>
      <c r="S10" s="24" t="s">
        <v>31</v>
      </c>
      <c r="T10" s="24" t="s">
        <v>31</v>
      </c>
      <c r="U10" s="24" t="s">
        <v>31</v>
      </c>
      <c r="V10" s="24" t="s">
        <v>31</v>
      </c>
      <c r="W10" s="24" t="s">
        <v>31</v>
      </c>
      <c r="X10" s="24" t="s">
        <v>31</v>
      </c>
    </row>
    <row r="11" s="4" customFormat="true" ht="42" hidden="false" customHeight="true" outlineLevel="0" collapsed="false">
      <c r="B11" s="22" t="s">
        <v>33</v>
      </c>
      <c r="C11" s="23" t="s">
        <v>28</v>
      </c>
      <c r="D11" s="16" t="n">
        <v>1.55994358251058</v>
      </c>
      <c r="E11" s="16" t="n">
        <v>0.598448519040903</v>
      </c>
      <c r="F11" s="16" t="n">
        <v>0.605500705218618</v>
      </c>
      <c r="G11" s="16" t="n">
        <v>0.215796897038082</v>
      </c>
      <c r="H11" s="16" t="n">
        <v>0.00648801128349788</v>
      </c>
      <c r="I11" s="16" t="n">
        <v>0.122990126939351</v>
      </c>
      <c r="J11" s="16" t="n">
        <v>0.0107193229901269</v>
      </c>
      <c r="K11" s="24" t="s">
        <v>31</v>
      </c>
      <c r="L11" s="24" t="s">
        <v>31</v>
      </c>
      <c r="M11" s="24" t="s">
        <v>31</v>
      </c>
      <c r="N11" s="24" t="s">
        <v>31</v>
      </c>
      <c r="O11" s="24" t="s">
        <v>31</v>
      </c>
      <c r="P11" s="24" t="s">
        <v>31</v>
      </c>
      <c r="Q11" s="24" t="s">
        <v>31</v>
      </c>
      <c r="R11" s="24" t="s">
        <v>31</v>
      </c>
      <c r="S11" s="24" t="s">
        <v>31</v>
      </c>
      <c r="T11" s="24" t="s">
        <v>31</v>
      </c>
      <c r="U11" s="24" t="s">
        <v>31</v>
      </c>
      <c r="V11" s="24" t="s">
        <v>31</v>
      </c>
      <c r="W11" s="24" t="s">
        <v>31</v>
      </c>
      <c r="X11" s="24" t="s">
        <v>31</v>
      </c>
    </row>
    <row r="12" s="4" customFormat="true" ht="18" hidden="false" customHeight="true" outlineLevel="0" collapsed="false">
      <c r="B12" s="22"/>
      <c r="C12" s="20" t="s">
        <v>29</v>
      </c>
      <c r="D12" s="21" t="n">
        <f aca="false">IF($D11=0,0,D11/$D11)</f>
        <v>1</v>
      </c>
      <c r="E12" s="21" t="n">
        <f aca="false">IF($D11=0,0,E11/$D11)</f>
        <v>0.383634719710669</v>
      </c>
      <c r="F12" s="21" t="n">
        <f aca="false">IF($D11=0,0,F11/$D11)</f>
        <v>0.388155515370705</v>
      </c>
      <c r="G12" s="21" t="n">
        <f aca="false">IF($D11=0,0,G11/$D11)</f>
        <v>0.138336347197107</v>
      </c>
      <c r="H12" s="21" t="n">
        <f aca="false">IF($D11=0,0,H11/$D11)</f>
        <v>0.00415913200723327</v>
      </c>
      <c r="I12" s="21" t="n">
        <f aca="false">IF($D11=0,0,I11/$D11)</f>
        <v>0.0788426763110307</v>
      </c>
      <c r="J12" s="21" t="n">
        <f aca="false">IF($D11=0,0,J11/$D11)</f>
        <v>0.00687160940325497</v>
      </c>
      <c r="K12" s="24" t="s">
        <v>31</v>
      </c>
      <c r="L12" s="24" t="s">
        <v>31</v>
      </c>
      <c r="M12" s="24" t="s">
        <v>31</v>
      </c>
      <c r="N12" s="24" t="s">
        <v>31</v>
      </c>
      <c r="O12" s="24" t="s">
        <v>31</v>
      </c>
      <c r="P12" s="24" t="s">
        <v>31</v>
      </c>
      <c r="Q12" s="24" t="s">
        <v>31</v>
      </c>
      <c r="R12" s="24" t="s">
        <v>31</v>
      </c>
      <c r="S12" s="24" t="s">
        <v>31</v>
      </c>
      <c r="T12" s="24" t="s">
        <v>31</v>
      </c>
      <c r="U12" s="24" t="s">
        <v>31</v>
      </c>
      <c r="V12" s="24" t="s">
        <v>31</v>
      </c>
      <c r="W12" s="24" t="s">
        <v>31</v>
      </c>
      <c r="X12" s="24" t="s">
        <v>31</v>
      </c>
    </row>
    <row r="13" s="4" customFormat="true" ht="30" hidden="false" customHeight="true" outlineLevel="0" collapsed="false">
      <c r="B13" s="22"/>
      <c r="C13" s="23" t="s">
        <v>32</v>
      </c>
      <c r="D13" s="21" t="n">
        <f aca="false">IF(D$6=0,0,D11/D$6)</f>
        <v>0.00914050568814661</v>
      </c>
      <c r="E13" s="21" t="n">
        <f aca="false">IF(E$6=0,0,E11/E$6)</f>
        <v>0.0369052796381665</v>
      </c>
      <c r="F13" s="21" t="n">
        <f aca="false">IF(F$6=0,0,F11/F$6)</f>
        <v>0.0221912072575017</v>
      </c>
      <c r="G13" s="21" t="n">
        <f aca="false">IF(G$6=0,0,G11/G$6)</f>
        <v>0.0167297220460559</v>
      </c>
      <c r="H13" s="21" t="n">
        <f aca="false">IF(H$6=0,0,H11/H$6)</f>
        <v>0.000673509128976998</v>
      </c>
      <c r="I13" s="21" t="n">
        <f aca="false">IF(I$6=0,0,I11/I$6)</f>
        <v>0.00893928055193907</v>
      </c>
      <c r="J13" s="21" t="n">
        <f aca="false">IF(J$6=0,0,J11/J$6)</f>
        <v>0.00484539368823717</v>
      </c>
      <c r="K13" s="24" t="s">
        <v>31</v>
      </c>
      <c r="L13" s="24" t="s">
        <v>31</v>
      </c>
      <c r="M13" s="24" t="s">
        <v>31</v>
      </c>
      <c r="N13" s="24" t="s">
        <v>31</v>
      </c>
      <c r="O13" s="24" t="s">
        <v>31</v>
      </c>
      <c r="P13" s="24" t="s">
        <v>31</v>
      </c>
      <c r="Q13" s="24" t="s">
        <v>31</v>
      </c>
      <c r="R13" s="24" t="s">
        <v>31</v>
      </c>
      <c r="S13" s="24" t="s">
        <v>31</v>
      </c>
      <c r="T13" s="24" t="s">
        <v>31</v>
      </c>
      <c r="U13" s="24" t="s">
        <v>31</v>
      </c>
      <c r="V13" s="24" t="s">
        <v>31</v>
      </c>
      <c r="W13" s="24" t="s">
        <v>31</v>
      </c>
      <c r="X13" s="24" t="s">
        <v>31</v>
      </c>
    </row>
    <row r="14" s="4" customFormat="true" ht="42" hidden="false" customHeight="true" outlineLevel="0" collapsed="false">
      <c r="B14" s="22" t="s">
        <v>34</v>
      </c>
      <c r="C14" s="23" t="s">
        <v>28</v>
      </c>
      <c r="D14" s="16" t="n">
        <v>9.55509167842031</v>
      </c>
      <c r="E14" s="16" t="n">
        <v>1.82383638928068</v>
      </c>
      <c r="F14" s="16" t="n">
        <v>4.43624823695346</v>
      </c>
      <c r="G14" s="16" t="n">
        <v>2.27963328631876</v>
      </c>
      <c r="H14" s="16" t="n">
        <v>0.581946403385049</v>
      </c>
      <c r="I14" s="16" t="n">
        <v>0.432299012693935</v>
      </c>
      <c r="J14" s="16" t="n">
        <v>0.00112834978843441</v>
      </c>
      <c r="K14" s="24" t="s">
        <v>31</v>
      </c>
      <c r="L14" s="24" t="s">
        <v>31</v>
      </c>
      <c r="M14" s="24" t="s">
        <v>31</v>
      </c>
      <c r="N14" s="24" t="s">
        <v>31</v>
      </c>
      <c r="O14" s="24" t="s">
        <v>31</v>
      </c>
      <c r="P14" s="24" t="s">
        <v>31</v>
      </c>
      <c r="Q14" s="24" t="s">
        <v>31</v>
      </c>
      <c r="R14" s="24" t="s">
        <v>31</v>
      </c>
      <c r="S14" s="24" t="s">
        <v>31</v>
      </c>
      <c r="T14" s="24" t="s">
        <v>31</v>
      </c>
      <c r="U14" s="24" t="s">
        <v>31</v>
      </c>
      <c r="V14" s="24" t="s">
        <v>31</v>
      </c>
      <c r="W14" s="24" t="s">
        <v>31</v>
      </c>
      <c r="X14" s="24" t="s">
        <v>31</v>
      </c>
    </row>
    <row r="15" s="4" customFormat="true" ht="18" hidden="false" customHeight="true" outlineLevel="0" collapsed="false">
      <c r="B15" s="22"/>
      <c r="C15" s="20" t="s">
        <v>29</v>
      </c>
      <c r="D15" s="21" t="n">
        <f aca="false">IF($D14=0,0,D14/$D14)</f>
        <v>1</v>
      </c>
      <c r="E15" s="21" t="n">
        <f aca="false">IF($D14=0,0,E14/$D14)</f>
        <v>0.190875865000827</v>
      </c>
      <c r="F15" s="21" t="n">
        <f aca="false">IF($D14=0,0,F14/$D14)</f>
        <v>0.464281075080891</v>
      </c>
      <c r="G15" s="21" t="n">
        <f aca="false">IF($D14=0,0,G14/$D14)</f>
        <v>0.238577855978838</v>
      </c>
      <c r="H15" s="21" t="n">
        <f aca="false">IF($D14=0,0,H14/$D14)</f>
        <v>0.0609043244136889</v>
      </c>
      <c r="I15" s="21" t="n">
        <f aca="false">IF($D14=0,0,I14/$D14)</f>
        <v>0.0452427906757044</v>
      </c>
      <c r="J15" s="21" t="n">
        <f aca="false">IF($D14=0,0,J14/$D14)</f>
        <v>0.000118088850050778</v>
      </c>
      <c r="K15" s="24" t="s">
        <v>31</v>
      </c>
      <c r="L15" s="24" t="s">
        <v>31</v>
      </c>
      <c r="M15" s="24" t="s">
        <v>31</v>
      </c>
      <c r="N15" s="24" t="s">
        <v>31</v>
      </c>
      <c r="O15" s="24" t="s">
        <v>31</v>
      </c>
      <c r="P15" s="24" t="s">
        <v>31</v>
      </c>
      <c r="Q15" s="24" t="s">
        <v>31</v>
      </c>
      <c r="R15" s="24" t="s">
        <v>31</v>
      </c>
      <c r="S15" s="24" t="s">
        <v>31</v>
      </c>
      <c r="T15" s="24" t="s">
        <v>31</v>
      </c>
      <c r="U15" s="24" t="s">
        <v>31</v>
      </c>
      <c r="V15" s="24" t="s">
        <v>31</v>
      </c>
      <c r="W15" s="24" t="s">
        <v>31</v>
      </c>
      <c r="X15" s="24" t="s">
        <v>31</v>
      </c>
    </row>
    <row r="16" s="4" customFormat="true" ht="30" hidden="false" customHeight="true" outlineLevel="0" collapsed="false">
      <c r="B16" s="22"/>
      <c r="C16" s="23" t="s">
        <v>32</v>
      </c>
      <c r="D16" s="21" t="n">
        <f aca="false">IF(D$6=0,0,D14/D$6)</f>
        <v>0.0559881593261216</v>
      </c>
      <c r="E16" s="21" t="n">
        <f aca="false">IF(E$6=0,0,E14/E$6)</f>
        <v>0.11247281899626</v>
      </c>
      <c r="F16" s="21" t="n">
        <f aca="false">IF(F$6=0,0,F14/F$6)</f>
        <v>0.162585614225531</v>
      </c>
      <c r="G16" s="21" t="n">
        <f aca="false">IF(G$6=0,0,G14/G$6)</f>
        <v>0.176729284667702</v>
      </c>
      <c r="H16" s="21" t="n">
        <f aca="false">IF(H$6=0,0,H14/H$6)</f>
        <v>0.060410840568676</v>
      </c>
      <c r="I16" s="21" t="n">
        <f aca="false">IF(I$6=0,0,I14/I$6)</f>
        <v>0.031420751022584</v>
      </c>
      <c r="J16" s="21" t="n">
        <f aca="false">IF(J$6=0,0,J14/J$6)</f>
        <v>0.00051004144086707</v>
      </c>
      <c r="K16" s="24" t="s">
        <v>31</v>
      </c>
      <c r="L16" s="24" t="s">
        <v>31</v>
      </c>
      <c r="M16" s="24" t="s">
        <v>31</v>
      </c>
      <c r="N16" s="24" t="s">
        <v>31</v>
      </c>
      <c r="O16" s="24" t="s">
        <v>31</v>
      </c>
      <c r="P16" s="24" t="s">
        <v>31</v>
      </c>
      <c r="Q16" s="24" t="s">
        <v>31</v>
      </c>
      <c r="R16" s="24" t="s">
        <v>31</v>
      </c>
      <c r="S16" s="24" t="s">
        <v>31</v>
      </c>
      <c r="T16" s="24" t="s">
        <v>31</v>
      </c>
      <c r="U16" s="24" t="s">
        <v>31</v>
      </c>
      <c r="V16" s="24" t="s">
        <v>31</v>
      </c>
      <c r="W16" s="24" t="s">
        <v>31</v>
      </c>
      <c r="X16" s="24" t="s">
        <v>31</v>
      </c>
    </row>
    <row r="17" s="4" customFormat="true" ht="42" hidden="false" customHeight="true" outlineLevel="0" collapsed="false">
      <c r="B17" s="22" t="s">
        <v>35</v>
      </c>
      <c r="C17" s="23" t="s">
        <v>28</v>
      </c>
      <c r="D17" s="16" t="n">
        <v>32.8523272214387</v>
      </c>
      <c r="E17" s="16" t="n">
        <v>7.81227080394922</v>
      </c>
      <c r="F17" s="16" t="n">
        <v>10.2335684062059</v>
      </c>
      <c r="G17" s="16" t="n">
        <v>4.48349788434415</v>
      </c>
      <c r="H17" s="16" t="n">
        <v>6.51156558533145</v>
      </c>
      <c r="I17" s="16" t="n">
        <v>3.65923836389281</v>
      </c>
      <c r="J17" s="16" t="n">
        <v>0.152186177715092</v>
      </c>
      <c r="K17" s="24" t="s">
        <v>31</v>
      </c>
      <c r="L17" s="24" t="s">
        <v>31</v>
      </c>
      <c r="M17" s="24" t="s">
        <v>31</v>
      </c>
      <c r="N17" s="24" t="s">
        <v>31</v>
      </c>
      <c r="O17" s="24" t="s">
        <v>31</v>
      </c>
      <c r="P17" s="24" t="s">
        <v>31</v>
      </c>
      <c r="Q17" s="24" t="s">
        <v>31</v>
      </c>
      <c r="R17" s="24" t="s">
        <v>31</v>
      </c>
      <c r="S17" s="24" t="s">
        <v>31</v>
      </c>
      <c r="T17" s="24" t="s">
        <v>31</v>
      </c>
      <c r="U17" s="24" t="s">
        <v>31</v>
      </c>
      <c r="V17" s="24" t="s">
        <v>31</v>
      </c>
      <c r="W17" s="24" t="s">
        <v>31</v>
      </c>
      <c r="X17" s="24" t="s">
        <v>31</v>
      </c>
    </row>
    <row r="18" s="4" customFormat="true" ht="18" hidden="false" customHeight="true" outlineLevel="0" collapsed="false">
      <c r="B18" s="22"/>
      <c r="C18" s="20" t="s">
        <v>29</v>
      </c>
      <c r="D18" s="21" t="n">
        <f aca="false">IF($D17=0,0,D17/$D17)</f>
        <v>1</v>
      </c>
      <c r="E18" s="21" t="n">
        <f aca="false">IF($D17=0,0,E17/$D17)</f>
        <v>0.237799616182172</v>
      </c>
      <c r="F18" s="21" t="n">
        <f aca="false">IF($D17=0,0,F17/$D17)</f>
        <v>0.311502084379816</v>
      </c>
      <c r="G18" s="21" t="n">
        <f aca="false">IF($D17=0,0,G17/$D17)</f>
        <v>0.136474285493489</v>
      </c>
      <c r="H18" s="21" t="n">
        <f aca="false">IF($D17=0,0,H17/$D17)</f>
        <v>0.198207132829304</v>
      </c>
      <c r="I18" s="21" t="n">
        <f aca="false">IF($D17=0,0,I17/$D17)</f>
        <v>0.111384448938061</v>
      </c>
      <c r="J18" s="21" t="n">
        <f aca="false">IF($D17=0,0,J17/$D17)</f>
        <v>0.00463243217715726</v>
      </c>
      <c r="K18" s="24" t="s">
        <v>31</v>
      </c>
      <c r="L18" s="24" t="s">
        <v>31</v>
      </c>
      <c r="M18" s="24" t="s">
        <v>31</v>
      </c>
      <c r="N18" s="24" t="s">
        <v>31</v>
      </c>
      <c r="O18" s="24" t="s">
        <v>31</v>
      </c>
      <c r="P18" s="24" t="s">
        <v>31</v>
      </c>
      <c r="Q18" s="24" t="s">
        <v>31</v>
      </c>
      <c r="R18" s="24" t="s">
        <v>31</v>
      </c>
      <c r="S18" s="24" t="s">
        <v>31</v>
      </c>
      <c r="T18" s="24" t="s">
        <v>31</v>
      </c>
      <c r="U18" s="24" t="s">
        <v>31</v>
      </c>
      <c r="V18" s="24" t="s">
        <v>31</v>
      </c>
      <c r="W18" s="24" t="s">
        <v>31</v>
      </c>
      <c r="X18" s="24" t="s">
        <v>31</v>
      </c>
    </row>
    <row r="19" s="4" customFormat="true" ht="30" hidden="false" customHeight="true" outlineLevel="0" collapsed="false">
      <c r="B19" s="22"/>
      <c r="C19" s="23" t="s">
        <v>32</v>
      </c>
      <c r="D19" s="21" t="n">
        <f aca="false">IF(D$6=0,0,D17/D$6)</f>
        <v>0.192498553924066</v>
      </c>
      <c r="E19" s="21" t="n">
        <f aca="false">IF(E$6=0,0,E17/E$6)</f>
        <v>0.481769157171436</v>
      </c>
      <c r="F19" s="21" t="n">
        <f aca="false">IF(F$6=0,0,F17/F$6)</f>
        <v>0.375053630043163</v>
      </c>
      <c r="G19" s="21" t="n">
        <f aca="false">IF(G$6=0,0,G17/G$6)</f>
        <v>0.347584578039233</v>
      </c>
      <c r="H19" s="21" t="n">
        <f aca="false">IF(H$6=0,0,H17/H$6)</f>
        <v>0.675954259945241</v>
      </c>
      <c r="I19" s="21" t="n">
        <f aca="false">IF(I$6=0,0,I17/I$6)</f>
        <v>0.265964099357233</v>
      </c>
      <c r="J19" s="21" t="n">
        <f aca="false">IF(J$6=0,0,J17/J$6)</f>
        <v>0.0687918393369461</v>
      </c>
      <c r="K19" s="24" t="s">
        <v>31</v>
      </c>
      <c r="L19" s="24" t="s">
        <v>31</v>
      </c>
      <c r="M19" s="24" t="s">
        <v>31</v>
      </c>
      <c r="N19" s="24" t="s">
        <v>31</v>
      </c>
      <c r="O19" s="24" t="s">
        <v>31</v>
      </c>
      <c r="P19" s="24" t="s">
        <v>31</v>
      </c>
      <c r="Q19" s="24" t="s">
        <v>31</v>
      </c>
      <c r="R19" s="24" t="s">
        <v>31</v>
      </c>
      <c r="S19" s="24" t="s">
        <v>31</v>
      </c>
      <c r="T19" s="24" t="s">
        <v>31</v>
      </c>
      <c r="U19" s="24" t="s">
        <v>31</v>
      </c>
      <c r="V19" s="24" t="s">
        <v>31</v>
      </c>
      <c r="W19" s="24" t="s">
        <v>31</v>
      </c>
      <c r="X19" s="24" t="s">
        <v>31</v>
      </c>
    </row>
    <row r="20" s="4" customFormat="true" ht="42" hidden="false" customHeight="true" outlineLevel="0" collapsed="false">
      <c r="B20" s="22" t="s">
        <v>36</v>
      </c>
      <c r="C20" s="23" t="s">
        <v>28</v>
      </c>
      <c r="D20" s="16" t="n">
        <v>12.8932299012694</v>
      </c>
      <c r="E20" s="16" t="n">
        <v>0.87672778561354</v>
      </c>
      <c r="F20" s="16" t="n">
        <v>2.45190409026798</v>
      </c>
      <c r="G20" s="16" t="n">
        <v>1.80366713681241</v>
      </c>
      <c r="H20" s="16" t="n">
        <v>1.56699576868829</v>
      </c>
      <c r="I20" s="16" t="n">
        <v>6.07545839210155</v>
      </c>
      <c r="J20" s="16" t="n">
        <v>0.118476727785614</v>
      </c>
      <c r="K20" s="24" t="s">
        <v>31</v>
      </c>
      <c r="L20" s="24" t="s">
        <v>31</v>
      </c>
      <c r="M20" s="24" t="s">
        <v>31</v>
      </c>
      <c r="N20" s="24" t="s">
        <v>31</v>
      </c>
      <c r="O20" s="24" t="s">
        <v>31</v>
      </c>
      <c r="P20" s="24" t="s">
        <v>31</v>
      </c>
      <c r="Q20" s="24" t="s">
        <v>31</v>
      </c>
      <c r="R20" s="24" t="s">
        <v>31</v>
      </c>
      <c r="S20" s="24" t="s">
        <v>31</v>
      </c>
      <c r="T20" s="24" t="s">
        <v>31</v>
      </c>
      <c r="U20" s="24" t="s">
        <v>31</v>
      </c>
      <c r="V20" s="24" t="s">
        <v>31</v>
      </c>
      <c r="W20" s="24" t="s">
        <v>31</v>
      </c>
      <c r="X20" s="24" t="s">
        <v>31</v>
      </c>
    </row>
    <row r="21" s="4" customFormat="true" ht="18" hidden="false" customHeight="true" outlineLevel="0" collapsed="false">
      <c r="B21" s="22"/>
      <c r="C21" s="20" t="s">
        <v>29</v>
      </c>
      <c r="D21" s="21" t="n">
        <f aca="false">IF($D20=0,0,D20/$D20)</f>
        <v>1</v>
      </c>
      <c r="E21" s="21" t="n">
        <f aca="false">IF($D20=0,0,E20/$D20)</f>
        <v>0.0679990810934987</v>
      </c>
      <c r="F21" s="21" t="n">
        <f aca="false">IF($D20=0,0,F20/$D20)</f>
        <v>0.190169888309103</v>
      </c>
      <c r="G21" s="21" t="n">
        <f aca="false">IF($D20=0,0,G20/$D20)</f>
        <v>0.139892575454257</v>
      </c>
      <c r="H21" s="21" t="n">
        <f aca="false">IF($D20=0,0,H20/$D20)</f>
        <v>0.121536324155208</v>
      </c>
      <c r="I21" s="21" t="n">
        <f aca="false">IF($D20=0,0,I20/$D20)</f>
        <v>0.471213065975299</v>
      </c>
      <c r="J21" s="21" t="n">
        <f aca="false">IF($D20=0,0,J20/$D20)</f>
        <v>0.00918906501263496</v>
      </c>
      <c r="K21" s="24" t="s">
        <v>31</v>
      </c>
      <c r="L21" s="24" t="s">
        <v>31</v>
      </c>
      <c r="M21" s="24" t="s">
        <v>31</v>
      </c>
      <c r="N21" s="24" t="s">
        <v>31</v>
      </c>
      <c r="O21" s="24" t="s">
        <v>31</v>
      </c>
      <c r="P21" s="24" t="s">
        <v>31</v>
      </c>
      <c r="Q21" s="24" t="s">
        <v>31</v>
      </c>
      <c r="R21" s="24" t="s">
        <v>31</v>
      </c>
      <c r="S21" s="24" t="s">
        <v>31</v>
      </c>
      <c r="T21" s="24" t="s">
        <v>31</v>
      </c>
      <c r="U21" s="24" t="s">
        <v>31</v>
      </c>
      <c r="V21" s="24" t="s">
        <v>31</v>
      </c>
      <c r="W21" s="24" t="s">
        <v>31</v>
      </c>
      <c r="X21" s="24" t="s">
        <v>31</v>
      </c>
    </row>
    <row r="22" s="4" customFormat="true" ht="30" hidden="false" customHeight="true" outlineLevel="0" collapsed="false">
      <c r="B22" s="22"/>
      <c r="C22" s="23" t="s">
        <v>32</v>
      </c>
      <c r="D22" s="21" t="n">
        <f aca="false">IF(D$6=0,0,D20/D$6)</f>
        <v>0.0755480150515864</v>
      </c>
      <c r="E22" s="21" t="n">
        <f aca="false">IF(E$6=0,0,E20/E$6)</f>
        <v>0.0540662781595199</v>
      </c>
      <c r="F22" s="21" t="n">
        <f aca="false">IF(F$6=0,0,F20/F$6)</f>
        <v>0.0898606911167972</v>
      </c>
      <c r="G22" s="21" t="n">
        <f aca="false">IF(G$6=0,0,G20/G$6)</f>
        <v>0.139829859820238</v>
      </c>
      <c r="H22" s="21" t="n">
        <f aca="false">IF(H$6=0,0,H20/H$6)</f>
        <v>0.162667096150749</v>
      </c>
      <c r="I22" s="21" t="n">
        <f aca="false">IF(I$6=0,0,I20/I$6)</f>
        <v>0.441582006622449</v>
      </c>
      <c r="J22" s="21" t="n">
        <f aca="false">IF(J$6=0,0,J20/J$6)</f>
        <v>0.0535543512910424</v>
      </c>
      <c r="K22" s="24" t="s">
        <v>31</v>
      </c>
      <c r="L22" s="24" t="s">
        <v>31</v>
      </c>
      <c r="M22" s="24" t="s">
        <v>31</v>
      </c>
      <c r="N22" s="24" t="s">
        <v>31</v>
      </c>
      <c r="O22" s="24" t="s">
        <v>31</v>
      </c>
      <c r="P22" s="24" t="s">
        <v>31</v>
      </c>
      <c r="Q22" s="24" t="s">
        <v>31</v>
      </c>
      <c r="R22" s="24" t="s">
        <v>31</v>
      </c>
      <c r="S22" s="24" t="s">
        <v>31</v>
      </c>
      <c r="T22" s="24" t="s">
        <v>31</v>
      </c>
      <c r="U22" s="24" t="s">
        <v>31</v>
      </c>
      <c r="V22" s="24" t="s">
        <v>31</v>
      </c>
      <c r="W22" s="24" t="s">
        <v>31</v>
      </c>
      <c r="X22" s="24" t="s">
        <v>31</v>
      </c>
    </row>
    <row r="23" s="4" customFormat="true" ht="42" hidden="false" customHeight="true" outlineLevel="0" collapsed="false">
      <c r="B23" s="22" t="s">
        <v>37</v>
      </c>
      <c r="C23" s="23" t="s">
        <v>28</v>
      </c>
      <c r="D23" s="16" t="n">
        <v>4.82581100141044</v>
      </c>
      <c r="E23" s="16" t="n">
        <v>0.916502115655853</v>
      </c>
      <c r="F23" s="16" t="n">
        <v>1.89576868829337</v>
      </c>
      <c r="G23" s="16" t="n">
        <v>0.677856135401975</v>
      </c>
      <c r="H23" s="16" t="n">
        <v>0.0696755994358251</v>
      </c>
      <c r="I23" s="16" t="n">
        <v>1.24964739069111</v>
      </c>
      <c r="J23" s="16" t="n">
        <v>0.016361071932299</v>
      </c>
      <c r="K23" s="24" t="s">
        <v>31</v>
      </c>
      <c r="L23" s="24" t="s">
        <v>31</v>
      </c>
      <c r="M23" s="24" t="s">
        <v>31</v>
      </c>
      <c r="N23" s="24" t="s">
        <v>31</v>
      </c>
      <c r="O23" s="24" t="s">
        <v>31</v>
      </c>
      <c r="P23" s="24" t="s">
        <v>31</v>
      </c>
      <c r="Q23" s="24" t="s">
        <v>31</v>
      </c>
      <c r="R23" s="24" t="s">
        <v>31</v>
      </c>
      <c r="S23" s="24" t="s">
        <v>31</v>
      </c>
      <c r="T23" s="24" t="s">
        <v>31</v>
      </c>
      <c r="U23" s="24" t="s">
        <v>31</v>
      </c>
      <c r="V23" s="24" t="s">
        <v>31</v>
      </c>
      <c r="W23" s="24" t="s">
        <v>31</v>
      </c>
      <c r="X23" s="24" t="s">
        <v>31</v>
      </c>
    </row>
    <row r="24" s="4" customFormat="true" ht="18" hidden="false" customHeight="true" outlineLevel="0" collapsed="false">
      <c r="B24" s="22"/>
      <c r="C24" s="20" t="s">
        <v>29</v>
      </c>
      <c r="D24" s="21" t="n">
        <f aca="false">IF($D23=0,0,D23/$D23)</f>
        <v>1</v>
      </c>
      <c r="E24" s="21" t="n">
        <f aca="false">IF($D23=0,0,E23/$D23)</f>
        <v>0.189916703200351</v>
      </c>
      <c r="F24" s="21" t="n">
        <f aca="false">IF($D23=0,0,F23/$D23)</f>
        <v>0.392839397924887</v>
      </c>
      <c r="G24" s="21" t="n">
        <f aca="false">IF($D23=0,0,G23/$D23)</f>
        <v>0.140464708461201</v>
      </c>
      <c r="H24" s="21" t="n">
        <f aca="false">IF($D23=0,0,H23/$D23)</f>
        <v>0.014438111939208</v>
      </c>
      <c r="I24" s="21" t="n">
        <f aca="false">IF($D23=0,0,I23/$D23)</f>
        <v>0.258950752593892</v>
      </c>
      <c r="J24" s="21" t="n">
        <f aca="false">IF($D23=0,0,J23/$D23)</f>
        <v>0.00339032588046179</v>
      </c>
      <c r="K24" s="24" t="s">
        <v>31</v>
      </c>
      <c r="L24" s="24" t="s">
        <v>31</v>
      </c>
      <c r="M24" s="24" t="s">
        <v>31</v>
      </c>
      <c r="N24" s="24" t="s">
        <v>31</v>
      </c>
      <c r="O24" s="24" t="s">
        <v>31</v>
      </c>
      <c r="P24" s="24" t="s">
        <v>31</v>
      </c>
      <c r="Q24" s="24" t="s">
        <v>31</v>
      </c>
      <c r="R24" s="24" t="s">
        <v>31</v>
      </c>
      <c r="S24" s="24" t="s">
        <v>31</v>
      </c>
      <c r="T24" s="24" t="s">
        <v>31</v>
      </c>
      <c r="U24" s="24" t="s">
        <v>31</v>
      </c>
      <c r="V24" s="24" t="s">
        <v>31</v>
      </c>
      <c r="W24" s="24" t="s">
        <v>31</v>
      </c>
      <c r="X24" s="24" t="s">
        <v>31</v>
      </c>
    </row>
    <row r="25" s="4" customFormat="true" ht="30" hidden="false" customHeight="true" outlineLevel="0" collapsed="false">
      <c r="B25" s="22"/>
      <c r="C25" s="23" t="s">
        <v>32</v>
      </c>
      <c r="D25" s="21" t="n">
        <f aca="false">IF(D$6=0,0,D23/D$6)</f>
        <v>0.0282768898842619</v>
      </c>
      <c r="E25" s="21" t="n">
        <f aca="false">IF(E$6=0,0,E23/E$6)</f>
        <v>0.0565190919370271</v>
      </c>
      <c r="F25" s="21" t="n">
        <f aca="false">IF(F$6=0,0,F23/F$6)</f>
        <v>0.0694786901346566</v>
      </c>
      <c r="G25" s="21" t="n">
        <f aca="false">IF(G$6=0,0,G23/G$6)</f>
        <v>0.0525510092505522</v>
      </c>
      <c r="H25" s="21" t="n">
        <f aca="false">IF(H$6=0,0,H23/H$6)</f>
        <v>0.00723290238510081</v>
      </c>
      <c r="I25" s="21" t="n">
        <f aca="false">IF(I$6=0,0,I23/I$6)</f>
        <v>0.0908280111125919</v>
      </c>
      <c r="J25" s="21" t="n">
        <f aca="false">IF(J$6=0,0,J23/J$6)</f>
        <v>0.00739560089257252</v>
      </c>
      <c r="K25" s="24" t="s">
        <v>31</v>
      </c>
      <c r="L25" s="24" t="s">
        <v>31</v>
      </c>
      <c r="M25" s="24" t="s">
        <v>31</v>
      </c>
      <c r="N25" s="24" t="s">
        <v>31</v>
      </c>
      <c r="O25" s="24" t="s">
        <v>31</v>
      </c>
      <c r="P25" s="24" t="s">
        <v>31</v>
      </c>
      <c r="Q25" s="24" t="s">
        <v>31</v>
      </c>
      <c r="R25" s="24" t="s">
        <v>31</v>
      </c>
      <c r="S25" s="24" t="s">
        <v>31</v>
      </c>
      <c r="T25" s="24" t="s">
        <v>31</v>
      </c>
      <c r="U25" s="24" t="s">
        <v>31</v>
      </c>
      <c r="V25" s="24" t="s">
        <v>31</v>
      </c>
      <c r="W25" s="24" t="s">
        <v>31</v>
      </c>
      <c r="X25" s="24" t="s">
        <v>31</v>
      </c>
    </row>
    <row r="26" s="4" customFormat="true" ht="15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9" hidden="false" customHeight="true" outlineLevel="0" collapsed="false"/>
    <row r="30" customFormat="false" ht="8.25" hidden="false" customHeight="true" outlineLevel="0" collapsed="false"/>
    <row r="31" customFormat="false" ht="42" hidden="false" customHeight="true" outlineLevel="0" collapsed="false"/>
    <row r="32" customFormat="false" ht="48" hidden="false" customHeight="true" outlineLevel="0" collapsed="false">
      <c r="B32" s="25"/>
      <c r="C32" s="26"/>
    </row>
    <row r="33" customFormat="false" ht="21" hidden="false" customHeight="true" outlineLevel="0" collapsed="false">
      <c r="B33" s="27"/>
      <c r="C33" s="27"/>
    </row>
  </sheetData>
  <mergeCells count="17">
    <mergeCell ref="B3:C5"/>
    <mergeCell ref="D3:D5"/>
    <mergeCell ref="E3:N4"/>
    <mergeCell ref="O3:P4"/>
    <mergeCell ref="Q3:R4"/>
    <mergeCell ref="S3:T4"/>
    <mergeCell ref="U3:U5"/>
    <mergeCell ref="V3:V5"/>
    <mergeCell ref="W3:W5"/>
    <mergeCell ref="X3:X5"/>
    <mergeCell ref="B6:B7"/>
    <mergeCell ref="B8:B10"/>
    <mergeCell ref="B11:B13"/>
    <mergeCell ref="B14:B16"/>
    <mergeCell ref="B17:B19"/>
    <mergeCell ref="B20:B22"/>
    <mergeCell ref="B23:B2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3T08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